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B$35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5</t>
  </si>
  <si>
    <t xml:space="preserve">Субсидии бюджетам муниципальных образований в рамках долгосрочной целевой программы "Развитие образования Мурманской области" на 2012-2015 годы 
на 2013 год</t>
  </si>
  <si>
    <t xml:space="preserve">тыс. рублей</t>
  </si>
  <si>
    <t xml:space="preserve">Сумма - всего</t>
  </si>
  <si>
    <t xml:space="preserve"> Подпрограмма "Модернизация образования Мурманской области"</t>
  </si>
  <si>
    <t xml:space="preserve">в том числе за счет средств:</t>
  </si>
  <si>
    <t xml:space="preserve">Подпрограмма "Строительство и реконструкция зданий образовательных учреждений Мурманской области" </t>
  </si>
  <si>
    <t xml:space="preserve"> областного бюджета</t>
  </si>
  <si>
    <t xml:space="preserve"> федерального бюджета</t>
  </si>
  <si>
    <t xml:space="preserve">областного бюджета</t>
  </si>
  <si>
    <t xml:space="preserve">федерального бюджета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Государственная программа Российской Федерации "Доступная  среда" на 2011 - 2015 годы</t>
  </si>
  <si>
    <t xml:space="preserve">Модернизация региональных систем общего образования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 на модернизацию региональных систем дошкольного образования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в том числе:</t>
  </si>
  <si>
    <t xml:space="preserve">г.Апатиты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ЗАТО г.Заозерск</t>
  </si>
  <si>
    <t xml:space="preserve">г.Кировск с подведомственной территорией</t>
  </si>
  <si>
    <t xml:space="preserve">г.Полярные Зори с подведомственной территорией</t>
  </si>
  <si>
    <t xml:space="preserve">ЗАТО Александровск</t>
  </si>
  <si>
    <t xml:space="preserve">ЗАТО г.Североморск</t>
  </si>
  <si>
    <t xml:space="preserve">г.Мончегорск с подведомственной территорией</t>
  </si>
  <si>
    <t xml:space="preserve">ЗАТО г.Островной</t>
  </si>
  <si>
    <t xml:space="preserve">ЗАТО п.Видяево</t>
  </si>
  <si>
    <t xml:space="preserve">Ковдорский район</t>
  </si>
  <si>
    <t xml:space="preserve">Муниципальные районы - итого</t>
  </si>
  <si>
    <t xml:space="preserve">Кольский район</t>
  </si>
  <si>
    <t xml:space="preserve">Кандалакшский район</t>
  </si>
  <si>
    <t xml:space="preserve">Печенгский район</t>
  </si>
  <si>
    <t xml:space="preserve">Ловозерский район</t>
  </si>
  <si>
    <t xml:space="preserve">Терски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10.28"/>
    <col collapsed="false" customWidth="true" hidden="false" outlineLevel="0" max="8" min="5" style="1" width="10.99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4" min="11" style="1" width="10.99"/>
    <col collapsed="false" customWidth="true" hidden="false" outlineLevel="0" max="16" min="15" style="1" width="10.28"/>
    <col collapsed="false" customWidth="true" hidden="false" outlineLevel="0" max="17" min="17" style="1" width="9.85"/>
    <col collapsed="false" customWidth="true" hidden="false" outlineLevel="0" max="18" min="18" style="1" width="9.56"/>
    <col collapsed="false" customWidth="true" hidden="false" outlineLevel="0" max="28" min="19" style="1" width="10.28"/>
    <col collapsed="false" customWidth="true" hidden="false" outlineLevel="0" max="40" min="29" style="1" width="24.41"/>
    <col collapsed="false" customWidth="false" hidden="false" outlineLevel="0" max="257" min="41" style="1" width="9.14"/>
  </cols>
  <sheetData>
    <row r="1" s="2" customFormat="true" ht="15.75" hidden="false" customHeight="false" outlineLevel="0" collapsed="false">
      <c r="J1" s="3" t="s">
        <v>0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s="2" customFormat="true" ht="15.75" hidden="false" customHeight="false" outlineLevel="0" collapsed="false">
      <c r="J2" s="4" t="s">
        <v>1</v>
      </c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s="2" customFormat="true" ht="15.75" hidden="false" customHeight="false" outlineLevel="0" collapsed="false">
      <c r="J3" s="5" t="s">
        <v>2</v>
      </c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s="2" customFormat="true" ht="15.75" hidden="false" customHeight="false" outlineLevel="0" collapsed="false">
      <c r="J4" s="5" t="s">
        <v>3</v>
      </c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</row>
    <row r="5" customFormat="false" ht="5.25" hidden="false" customHeight="true" outlineLevel="0" collapsed="false">
      <c r="J5" s="6"/>
      <c r="AB5" s="6"/>
      <c r="AC5" s="6"/>
    </row>
    <row r="6" customFormat="false" ht="12.75" hidden="false" customHeight="true" outlineLevel="0" collapsed="false">
      <c r="J6" s="7" t="s">
        <v>4</v>
      </c>
      <c r="AB6" s="6"/>
      <c r="AC6" s="6"/>
      <c r="AD6" s="6"/>
      <c r="AE6" s="6"/>
    </row>
    <row r="7" customFormat="false" ht="2.25" hidden="true" customHeight="true" outlineLevel="0" collapsed="false"/>
    <row r="8" s="8" customFormat="true" ht="61.5" hidden="false" customHeight="true" outlineLevel="0" collapsed="false">
      <c r="D8" s="9" t="s">
        <v>5</v>
      </c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5" hidden="false" customHeight="true" outlineLevel="0" collapsed="false">
      <c r="B9" s="11"/>
      <c r="C9" s="11"/>
      <c r="D9" s="11"/>
      <c r="E9" s="11"/>
      <c r="F9" s="11"/>
      <c r="G9" s="9"/>
      <c r="H9" s="12"/>
      <c r="I9" s="13" t="s">
        <v>6</v>
      </c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21" customFormat="true" ht="12.75" hidden="false" customHeight="true" outlineLevel="0" collapsed="false">
      <c r="A10" s="15"/>
      <c r="B10" s="15" t="s">
        <v>7</v>
      </c>
      <c r="C10" s="15"/>
      <c r="D10" s="15"/>
      <c r="E10" s="16" t="s">
        <v>8</v>
      </c>
      <c r="F10" s="16"/>
      <c r="G10" s="16"/>
      <c r="H10" s="17" t="s">
        <v>9</v>
      </c>
      <c r="I10" s="17"/>
      <c r="J10" s="17"/>
      <c r="K10" s="18"/>
      <c r="L10" s="18"/>
      <c r="M10" s="18"/>
      <c r="N10" s="18"/>
      <c r="O10" s="18"/>
      <c r="P10" s="19"/>
      <c r="Q10" s="16" t="s">
        <v>10</v>
      </c>
      <c r="R10" s="16"/>
      <c r="S10" s="16"/>
      <c r="T10" s="20" t="s">
        <v>9</v>
      </c>
      <c r="U10" s="20"/>
      <c r="V10" s="20"/>
      <c r="W10" s="20"/>
      <c r="X10" s="20"/>
      <c r="Y10" s="20"/>
      <c r="Z10" s="20"/>
      <c r="AA10" s="20"/>
      <c r="AB10" s="20"/>
    </row>
    <row r="11" s="21" customFormat="true" ht="14.25" hidden="false" customHeight="true" outlineLevel="0" collapsed="false">
      <c r="A11" s="15"/>
      <c r="B11" s="15"/>
      <c r="C11" s="15"/>
      <c r="D11" s="15"/>
      <c r="E11" s="16"/>
      <c r="F11" s="16"/>
      <c r="G11" s="16"/>
      <c r="H11" s="22" t="s">
        <v>11</v>
      </c>
      <c r="I11" s="22"/>
      <c r="J11" s="22"/>
      <c r="K11" s="22" t="s">
        <v>12</v>
      </c>
      <c r="L11" s="22"/>
      <c r="M11" s="22"/>
      <c r="N11" s="22"/>
      <c r="O11" s="22"/>
      <c r="P11" s="22"/>
      <c r="Q11" s="16"/>
      <c r="R11" s="16"/>
      <c r="S11" s="16"/>
      <c r="T11" s="22" t="s">
        <v>13</v>
      </c>
      <c r="U11" s="22"/>
      <c r="V11" s="22"/>
      <c r="W11" s="22"/>
      <c r="X11" s="22"/>
      <c r="Y11" s="22"/>
      <c r="Z11" s="23" t="s">
        <v>14</v>
      </c>
      <c r="AA11" s="23"/>
      <c r="AB11" s="23"/>
    </row>
    <row r="12" s="21" customFormat="true" ht="79.5" hidden="false" customHeight="true" outlineLevel="0" collapsed="false">
      <c r="A12" s="15"/>
      <c r="B12" s="15"/>
      <c r="C12" s="15"/>
      <c r="D12" s="15"/>
      <c r="E12" s="16"/>
      <c r="F12" s="16"/>
      <c r="G12" s="16"/>
      <c r="H12" s="16" t="s">
        <v>15</v>
      </c>
      <c r="I12" s="16"/>
      <c r="J12" s="16"/>
      <c r="K12" s="16" t="s">
        <v>16</v>
      </c>
      <c r="L12" s="16"/>
      <c r="M12" s="16"/>
      <c r="N12" s="16" t="s">
        <v>17</v>
      </c>
      <c r="O12" s="16"/>
      <c r="P12" s="16"/>
      <c r="Q12" s="16"/>
      <c r="R12" s="16"/>
      <c r="S12" s="16"/>
      <c r="T12" s="16" t="s">
        <v>18</v>
      </c>
      <c r="U12" s="16"/>
      <c r="V12" s="16"/>
      <c r="W12" s="16" t="s">
        <v>15</v>
      </c>
      <c r="X12" s="16"/>
      <c r="Y12" s="16"/>
      <c r="Z12" s="16" t="s">
        <v>19</v>
      </c>
      <c r="AA12" s="16"/>
      <c r="AB12" s="16"/>
    </row>
    <row r="13" s="21" customFormat="true" ht="37.5" hidden="false" customHeight="true" outlineLevel="0" collapsed="false">
      <c r="A13" s="15"/>
      <c r="B13" s="15" t="s">
        <v>20</v>
      </c>
      <c r="C13" s="15" t="s">
        <v>21</v>
      </c>
      <c r="D13" s="15" t="s">
        <v>22</v>
      </c>
      <c r="E13" s="16" t="s">
        <v>20</v>
      </c>
      <c r="F13" s="16" t="s">
        <v>21</v>
      </c>
      <c r="G13" s="16" t="s">
        <v>22</v>
      </c>
      <c r="H13" s="16" t="s">
        <v>20</v>
      </c>
      <c r="I13" s="16" t="s">
        <v>21</v>
      </c>
      <c r="J13" s="16" t="s">
        <v>22</v>
      </c>
      <c r="K13" s="16" t="s">
        <v>20</v>
      </c>
      <c r="L13" s="16" t="s">
        <v>21</v>
      </c>
      <c r="M13" s="16" t="s">
        <v>22</v>
      </c>
      <c r="N13" s="16" t="s">
        <v>20</v>
      </c>
      <c r="O13" s="16" t="s">
        <v>21</v>
      </c>
      <c r="P13" s="16" t="s">
        <v>22</v>
      </c>
      <c r="Q13" s="16" t="s">
        <v>20</v>
      </c>
      <c r="R13" s="16" t="s">
        <v>21</v>
      </c>
      <c r="S13" s="16" t="s">
        <v>22</v>
      </c>
      <c r="T13" s="16" t="s">
        <v>20</v>
      </c>
      <c r="U13" s="16" t="s">
        <v>21</v>
      </c>
      <c r="V13" s="16" t="s">
        <v>22</v>
      </c>
      <c r="W13" s="16" t="s">
        <v>20</v>
      </c>
      <c r="X13" s="16" t="s">
        <v>21</v>
      </c>
      <c r="Y13" s="16" t="s">
        <v>22</v>
      </c>
      <c r="Z13" s="16" t="s">
        <v>20</v>
      </c>
      <c r="AA13" s="16" t="s">
        <v>21</v>
      </c>
      <c r="AB13" s="16" t="s">
        <v>22</v>
      </c>
    </row>
    <row r="14" customFormat="false" ht="12.75" hidden="false" customHeight="false" outlineLevel="0" collapsed="false">
      <c r="A14" s="24" t="s">
        <v>23</v>
      </c>
      <c r="B14" s="25" t="n">
        <v>136676</v>
      </c>
      <c r="C14" s="26" t="n">
        <f aca="false">D14-B14</f>
        <v>155375.6</v>
      </c>
      <c r="D14" s="25" t="n">
        <v>292051.6</v>
      </c>
      <c r="E14" s="26" t="n">
        <v>131676</v>
      </c>
      <c r="F14" s="26" t="n">
        <f aca="false">G14-E14</f>
        <v>15433.1</v>
      </c>
      <c r="G14" s="27" t="n">
        <v>147109.1</v>
      </c>
      <c r="H14" s="26" t="n">
        <v>7686</v>
      </c>
      <c r="I14" s="26" t="n">
        <f aca="false">J14-H14</f>
        <v>10000</v>
      </c>
      <c r="J14" s="25" t="n">
        <v>17686</v>
      </c>
      <c r="K14" s="28"/>
      <c r="L14" s="26" t="n">
        <f aca="false">M14-K14</f>
        <v>5433.1</v>
      </c>
      <c r="M14" s="25" t="n">
        <v>5433.1</v>
      </c>
      <c r="N14" s="26" t="n">
        <v>123990</v>
      </c>
      <c r="O14" s="26" t="n">
        <f aca="false">P14-N14</f>
        <v>0</v>
      </c>
      <c r="P14" s="25" t="n">
        <v>123990</v>
      </c>
      <c r="Q14" s="26" t="n">
        <v>5000</v>
      </c>
      <c r="R14" s="26" t="n">
        <f aca="false">S14-Q14</f>
        <v>139942.5</v>
      </c>
      <c r="S14" s="25" t="n">
        <v>144942.5</v>
      </c>
      <c r="T14" s="26" t="n">
        <v>5000</v>
      </c>
      <c r="U14" s="26" t="n">
        <f aca="false">V14-T14</f>
        <v>6108.2</v>
      </c>
      <c r="V14" s="25" t="n">
        <v>11108.2</v>
      </c>
      <c r="W14" s="28"/>
      <c r="X14" s="26" t="n">
        <f aca="false">Y14-W14</f>
        <v>2981.7</v>
      </c>
      <c r="Y14" s="25" t="n">
        <v>2981.7</v>
      </c>
      <c r="Z14" s="28"/>
      <c r="AA14" s="26" t="n">
        <f aca="false">AB14-Z14</f>
        <v>130852.6</v>
      </c>
      <c r="AB14" s="25" t="n">
        <v>130852.6</v>
      </c>
    </row>
    <row r="15" customFormat="false" ht="12.75" hidden="false" customHeight="false" outlineLevel="0" collapsed="false">
      <c r="A15" s="29" t="s">
        <v>24</v>
      </c>
      <c r="B15" s="30"/>
      <c r="C15" s="28"/>
      <c r="D15" s="25"/>
      <c r="E15" s="28"/>
      <c r="F15" s="28"/>
      <c r="G15" s="31"/>
      <c r="H15" s="28"/>
      <c r="I15" s="28"/>
      <c r="J15" s="25"/>
      <c r="K15" s="28"/>
      <c r="L15" s="28"/>
      <c r="M15" s="25"/>
      <c r="N15" s="28"/>
      <c r="O15" s="28"/>
      <c r="P15" s="25"/>
      <c r="Q15" s="28"/>
      <c r="R15" s="28"/>
      <c r="S15" s="25"/>
      <c r="T15" s="28"/>
      <c r="U15" s="28"/>
      <c r="V15" s="25"/>
      <c r="W15" s="28"/>
      <c r="X15" s="28"/>
      <c r="Y15" s="25"/>
      <c r="Z15" s="28"/>
      <c r="AA15" s="28"/>
      <c r="AB15" s="25"/>
    </row>
    <row r="16" customFormat="false" ht="12.75" hidden="false" customHeight="false" outlineLevel="0" collapsed="false">
      <c r="A16" s="32" t="s">
        <v>25</v>
      </c>
      <c r="B16" s="33" t="n">
        <v>22660</v>
      </c>
      <c r="C16" s="28" t="n">
        <f aca="false">D16-B16</f>
        <v>39860.8</v>
      </c>
      <c r="D16" s="33" t="n">
        <v>62520.8</v>
      </c>
      <c r="E16" s="28" t="n">
        <v>22660</v>
      </c>
      <c r="F16" s="28" t="n">
        <f aca="false">G16-E16</f>
        <v>0</v>
      </c>
      <c r="G16" s="31" t="n">
        <v>22660</v>
      </c>
      <c r="H16" s="28" t="n">
        <v>500</v>
      </c>
      <c r="I16" s="28" t="n">
        <f aca="false">J16-H16</f>
        <v>0</v>
      </c>
      <c r="J16" s="33" t="n">
        <v>500</v>
      </c>
      <c r="K16" s="28"/>
      <c r="L16" s="28" t="n">
        <f aca="false">M16-K16</f>
        <v>0</v>
      </c>
      <c r="M16" s="33"/>
      <c r="N16" s="28" t="n">
        <v>22160</v>
      </c>
      <c r="O16" s="28" t="n">
        <f aca="false">P16-N16</f>
        <v>0</v>
      </c>
      <c r="P16" s="33" t="n">
        <v>22160</v>
      </c>
      <c r="Q16" s="28"/>
      <c r="R16" s="28" t="n">
        <f aca="false">S16-Q16</f>
        <v>39860.8</v>
      </c>
      <c r="S16" s="33" t="n">
        <v>39860.8</v>
      </c>
      <c r="T16" s="28"/>
      <c r="U16" s="28" t="n">
        <f aca="false">V16-T16</f>
        <v>6108.2</v>
      </c>
      <c r="V16" s="33" t="n">
        <v>6108.2</v>
      </c>
      <c r="W16" s="28"/>
      <c r="X16" s="28" t="n">
        <f aca="false">Y16-W16</f>
        <v>0</v>
      </c>
      <c r="Y16" s="33"/>
      <c r="Z16" s="28"/>
      <c r="AA16" s="28" t="n">
        <f aca="false">AB16-Z16</f>
        <v>33752.6</v>
      </c>
      <c r="AB16" s="33" t="n">
        <v>33752.6</v>
      </c>
    </row>
    <row r="17" customFormat="false" ht="12.75" hidden="false" customHeight="false" outlineLevel="0" collapsed="false">
      <c r="A17" s="32" t="s">
        <v>26</v>
      </c>
      <c r="B17" s="33" t="n">
        <v>54450</v>
      </c>
      <c r="C17" s="28" t="n">
        <f aca="false">D17-B17</f>
        <v>14411</v>
      </c>
      <c r="D17" s="33" t="n">
        <v>68861</v>
      </c>
      <c r="E17" s="28" t="n">
        <v>54450</v>
      </c>
      <c r="F17" s="28" t="n">
        <f aca="false">G17-E17</f>
        <v>1811</v>
      </c>
      <c r="G17" s="31" t="n">
        <v>56261</v>
      </c>
      <c r="H17" s="28" t="n">
        <v>500</v>
      </c>
      <c r="I17" s="28" t="n">
        <f aca="false">J17-H17</f>
        <v>0</v>
      </c>
      <c r="J17" s="33" t="n">
        <v>500</v>
      </c>
      <c r="K17" s="28"/>
      <c r="L17" s="28" t="n">
        <f aca="false">M17-K17</f>
        <v>1811</v>
      </c>
      <c r="M17" s="33" t="n">
        <v>1811</v>
      </c>
      <c r="N17" s="28" t="n">
        <v>53950</v>
      </c>
      <c r="O17" s="28" t="n">
        <f aca="false">P17-N17</f>
        <v>0</v>
      </c>
      <c r="P17" s="33" t="n">
        <v>53950</v>
      </c>
      <c r="Q17" s="28"/>
      <c r="R17" s="28" t="n">
        <f aca="false">S17-Q17</f>
        <v>12600</v>
      </c>
      <c r="S17" s="33" t="n">
        <v>12600</v>
      </c>
      <c r="T17" s="28"/>
      <c r="U17" s="28" t="n">
        <f aca="false">V17-T17</f>
        <v>0</v>
      </c>
      <c r="V17" s="33"/>
      <c r="W17" s="28"/>
      <c r="X17" s="28" t="n">
        <f aca="false">Y17-W17</f>
        <v>0</v>
      </c>
      <c r="Y17" s="33"/>
      <c r="Z17" s="28"/>
      <c r="AA17" s="28" t="n">
        <f aca="false">AB17-Z17</f>
        <v>12600</v>
      </c>
      <c r="AB17" s="33" t="n">
        <v>12600</v>
      </c>
    </row>
    <row r="18" customFormat="false" ht="12.75" hidden="false" customHeight="false" outlineLevel="0" collapsed="false">
      <c r="A18" s="32" t="s">
        <v>27</v>
      </c>
      <c r="B18" s="33" t="n">
        <v>5150</v>
      </c>
      <c r="C18" s="28" t="n">
        <f aca="false">D18-B18</f>
        <v>23900</v>
      </c>
      <c r="D18" s="33" t="n">
        <v>29050</v>
      </c>
      <c r="E18" s="28" t="n">
        <v>5150</v>
      </c>
      <c r="F18" s="28" t="n">
        <f aca="false">G18-E18</f>
        <v>10000</v>
      </c>
      <c r="G18" s="31" t="n">
        <v>15150</v>
      </c>
      <c r="H18" s="28"/>
      <c r="I18" s="28" t="n">
        <f aca="false">J18-H18</f>
        <v>10000</v>
      </c>
      <c r="J18" s="33" t="n">
        <v>10000</v>
      </c>
      <c r="K18" s="28"/>
      <c r="L18" s="28" t="n">
        <f aca="false">M18-K18</f>
        <v>0</v>
      </c>
      <c r="M18" s="33"/>
      <c r="N18" s="28" t="n">
        <v>5150</v>
      </c>
      <c r="O18" s="28" t="n">
        <f aca="false">P18-N18</f>
        <v>0</v>
      </c>
      <c r="P18" s="33" t="n">
        <v>5150</v>
      </c>
      <c r="Q18" s="28"/>
      <c r="R18" s="28" t="n">
        <f aca="false">S18-Q18</f>
        <v>13900</v>
      </c>
      <c r="S18" s="33" t="n">
        <v>13900</v>
      </c>
      <c r="T18" s="28"/>
      <c r="U18" s="28" t="n">
        <f aca="false">V18-T18</f>
        <v>0</v>
      </c>
      <c r="V18" s="33"/>
      <c r="W18" s="28"/>
      <c r="X18" s="28" t="n">
        <f aca="false">Y18-W18</f>
        <v>1900</v>
      </c>
      <c r="Y18" s="33" t="n">
        <v>1900</v>
      </c>
      <c r="Z18" s="28"/>
      <c r="AA18" s="28" t="n">
        <f aca="false">AB18-Z18</f>
        <v>12000</v>
      </c>
      <c r="AB18" s="33" t="n">
        <v>12000</v>
      </c>
    </row>
    <row r="19" customFormat="false" ht="12.75" hidden="false" customHeight="false" outlineLevel="0" collapsed="false">
      <c r="A19" s="32" t="s">
        <v>28</v>
      </c>
      <c r="B19" s="33" t="n">
        <v>8866</v>
      </c>
      <c r="C19" s="28" t="n">
        <f aca="false">D19-B19</f>
        <v>0</v>
      </c>
      <c r="D19" s="33" t="n">
        <v>8866</v>
      </c>
      <c r="E19" s="28" t="n">
        <v>8866</v>
      </c>
      <c r="F19" s="28" t="n">
        <f aca="false">G19-E19</f>
        <v>0</v>
      </c>
      <c r="G19" s="31" t="n">
        <v>8866</v>
      </c>
      <c r="H19" s="28" t="n">
        <v>6686</v>
      </c>
      <c r="I19" s="28" t="n">
        <f aca="false">J19-H19</f>
        <v>0</v>
      </c>
      <c r="J19" s="33" t="n">
        <v>6686</v>
      </c>
      <c r="K19" s="28"/>
      <c r="L19" s="28" t="n">
        <f aca="false">M19-K19</f>
        <v>0</v>
      </c>
      <c r="M19" s="33"/>
      <c r="N19" s="28" t="n">
        <v>2180</v>
      </c>
      <c r="O19" s="28" t="n">
        <f aca="false">P19-N19</f>
        <v>0</v>
      </c>
      <c r="P19" s="33" t="n">
        <v>2180</v>
      </c>
      <c r="Q19" s="28"/>
      <c r="R19" s="28" t="n">
        <f aca="false">S19-Q19</f>
        <v>0</v>
      </c>
      <c r="S19" s="33"/>
      <c r="T19" s="28"/>
      <c r="U19" s="28" t="n">
        <f aca="false">V19-T19</f>
        <v>0</v>
      </c>
      <c r="V19" s="33"/>
      <c r="W19" s="28"/>
      <c r="X19" s="28" t="n">
        <f aca="false">Y19-W19</f>
        <v>0</v>
      </c>
      <c r="Y19" s="33"/>
      <c r="Z19" s="28"/>
      <c r="AA19" s="28" t="n">
        <f aca="false">AB19-Z19</f>
        <v>0</v>
      </c>
      <c r="AB19" s="33"/>
    </row>
    <row r="20" customFormat="false" ht="12.75" hidden="false" customHeight="false" outlineLevel="0" collapsed="false">
      <c r="A20" s="32" t="s">
        <v>29</v>
      </c>
      <c r="B20" s="33" t="n">
        <v>3990</v>
      </c>
      <c r="C20" s="28" t="n">
        <f aca="false">D20-B20</f>
        <v>905.5</v>
      </c>
      <c r="D20" s="33" t="n">
        <v>4895.5</v>
      </c>
      <c r="E20" s="28" t="n">
        <v>3990</v>
      </c>
      <c r="F20" s="28" t="n">
        <f aca="false">G20-E20</f>
        <v>905.5</v>
      </c>
      <c r="G20" s="31" t="n">
        <v>4895.5</v>
      </c>
      <c r="H20" s="28"/>
      <c r="I20" s="28" t="n">
        <f aca="false">J20-H20</f>
        <v>0</v>
      </c>
      <c r="J20" s="33"/>
      <c r="K20" s="28"/>
      <c r="L20" s="28" t="n">
        <f aca="false">M20-K20</f>
        <v>905.5</v>
      </c>
      <c r="M20" s="33" t="n">
        <v>905.5</v>
      </c>
      <c r="N20" s="28" t="n">
        <v>3990</v>
      </c>
      <c r="O20" s="28" t="n">
        <f aca="false">P20-N20</f>
        <v>0</v>
      </c>
      <c r="P20" s="33" t="n">
        <v>3990</v>
      </c>
      <c r="Q20" s="28"/>
      <c r="R20" s="28" t="n">
        <f aca="false">S20-Q20</f>
        <v>0</v>
      </c>
      <c r="S20" s="33"/>
      <c r="T20" s="28"/>
      <c r="U20" s="28" t="n">
        <f aca="false">V20-T20</f>
        <v>0</v>
      </c>
      <c r="V20" s="33"/>
      <c r="W20" s="28"/>
      <c r="X20" s="28" t="n">
        <f aca="false">Y20-W20</f>
        <v>0</v>
      </c>
      <c r="Y20" s="33"/>
      <c r="Z20" s="28"/>
      <c r="AA20" s="28" t="n">
        <f aca="false">AB20-Z20</f>
        <v>0</v>
      </c>
      <c r="AB20" s="33"/>
    </row>
    <row r="21" customFormat="false" ht="12.75" hidden="false" customHeight="false" outlineLevel="0" collapsed="false">
      <c r="A21" s="32" t="s">
        <v>30</v>
      </c>
      <c r="B21" s="33" t="n">
        <v>4260</v>
      </c>
      <c r="C21" s="28" t="n">
        <f aca="false">D21-B21</f>
        <v>905.6</v>
      </c>
      <c r="D21" s="33" t="n">
        <v>5165.6</v>
      </c>
      <c r="E21" s="28" t="n">
        <v>4260</v>
      </c>
      <c r="F21" s="28" t="n">
        <f aca="false">G21-E21</f>
        <v>905.6</v>
      </c>
      <c r="G21" s="31" t="n">
        <v>5165.6</v>
      </c>
      <c r="H21" s="28"/>
      <c r="I21" s="28" t="n">
        <f aca="false">J21-H21</f>
        <v>0</v>
      </c>
      <c r="J21" s="33"/>
      <c r="K21" s="28"/>
      <c r="L21" s="28" t="n">
        <f aca="false">M21-K21</f>
        <v>905.6</v>
      </c>
      <c r="M21" s="33" t="n">
        <v>905.6</v>
      </c>
      <c r="N21" s="28" t="n">
        <v>4260</v>
      </c>
      <c r="O21" s="28" t="n">
        <f aca="false">P21-N21</f>
        <v>0</v>
      </c>
      <c r="P21" s="33" t="n">
        <v>4260</v>
      </c>
      <c r="Q21" s="28"/>
      <c r="R21" s="28" t="n">
        <f aca="false">S21-Q21</f>
        <v>0</v>
      </c>
      <c r="S21" s="33"/>
      <c r="T21" s="28"/>
      <c r="U21" s="28" t="n">
        <f aca="false">V21-T21</f>
        <v>0</v>
      </c>
      <c r="V21" s="33"/>
      <c r="W21" s="28"/>
      <c r="X21" s="28" t="n">
        <f aca="false">Y21-W21</f>
        <v>0</v>
      </c>
      <c r="Y21" s="33"/>
      <c r="Z21" s="28"/>
      <c r="AA21" s="28" t="n">
        <f aca="false">AB21-Z21</f>
        <v>0</v>
      </c>
      <c r="AB21" s="33"/>
    </row>
    <row r="22" customFormat="false" ht="12.75" hidden="false" customHeight="false" outlineLevel="0" collapsed="false">
      <c r="A22" s="32" t="s">
        <v>31</v>
      </c>
      <c r="B22" s="33" t="n">
        <v>7220</v>
      </c>
      <c r="C22" s="28" t="n">
        <f aca="false">D22-B22</f>
        <v>21987.2</v>
      </c>
      <c r="D22" s="33" t="n">
        <v>29207.2</v>
      </c>
      <c r="E22" s="28" t="n">
        <v>7220</v>
      </c>
      <c r="F22" s="28" t="n">
        <f aca="false">G22-E22</f>
        <v>905.5</v>
      </c>
      <c r="G22" s="31" t="n">
        <v>8125.5</v>
      </c>
      <c r="H22" s="28"/>
      <c r="I22" s="28" t="n">
        <f aca="false">J22-H22</f>
        <v>0</v>
      </c>
      <c r="J22" s="33"/>
      <c r="K22" s="28"/>
      <c r="L22" s="28" t="n">
        <f aca="false">M22-K22</f>
        <v>905.5</v>
      </c>
      <c r="M22" s="33" t="n">
        <v>905.5</v>
      </c>
      <c r="N22" s="28" t="n">
        <v>7220</v>
      </c>
      <c r="O22" s="28" t="n">
        <f aca="false">P22-N22</f>
        <v>0</v>
      </c>
      <c r="P22" s="33" t="n">
        <v>7220</v>
      </c>
      <c r="Q22" s="28"/>
      <c r="R22" s="28" t="n">
        <f aca="false">S22-Q22</f>
        <v>21081.7</v>
      </c>
      <c r="S22" s="33" t="n">
        <v>21081.7</v>
      </c>
      <c r="T22" s="28"/>
      <c r="U22" s="28" t="n">
        <f aca="false">V22-T22</f>
        <v>0</v>
      </c>
      <c r="V22" s="33"/>
      <c r="W22" s="28"/>
      <c r="X22" s="28" t="n">
        <f aca="false">Y22-W22</f>
        <v>1081.7</v>
      </c>
      <c r="Y22" s="33" t="n">
        <v>1081.7</v>
      </c>
      <c r="Z22" s="28"/>
      <c r="AA22" s="28" t="n">
        <f aca="false">AB22-Z22</f>
        <v>20000</v>
      </c>
      <c r="AB22" s="33" t="n">
        <v>20000</v>
      </c>
    </row>
    <row r="23" customFormat="false" ht="12.75" hidden="false" customHeight="false" outlineLevel="0" collapsed="false">
      <c r="A23" s="32" t="s">
        <v>32</v>
      </c>
      <c r="B23" s="33" t="n">
        <v>15470</v>
      </c>
      <c r="C23" s="28" t="n">
        <f aca="false">D23-B23</f>
        <v>53405.5</v>
      </c>
      <c r="D23" s="33" t="n">
        <v>68875.5</v>
      </c>
      <c r="E23" s="28" t="n">
        <v>10470</v>
      </c>
      <c r="F23" s="28" t="n">
        <f aca="false">G23-E23</f>
        <v>905.5</v>
      </c>
      <c r="G23" s="31" t="n">
        <v>11375.5</v>
      </c>
      <c r="H23" s="28"/>
      <c r="I23" s="28" t="n">
        <f aca="false">J23-H23</f>
        <v>0</v>
      </c>
      <c r="J23" s="33"/>
      <c r="K23" s="28"/>
      <c r="L23" s="28" t="n">
        <f aca="false">M23-K23</f>
        <v>905.5</v>
      </c>
      <c r="M23" s="33" t="n">
        <v>905.5</v>
      </c>
      <c r="N23" s="28" t="n">
        <v>10470</v>
      </c>
      <c r="O23" s="28" t="n">
        <f aca="false">P23-N23</f>
        <v>0</v>
      </c>
      <c r="P23" s="33" t="n">
        <v>10470</v>
      </c>
      <c r="Q23" s="28" t="n">
        <v>5000</v>
      </c>
      <c r="R23" s="28" t="n">
        <f aca="false">S23-Q23</f>
        <v>52500</v>
      </c>
      <c r="S23" s="33" t="n">
        <v>57500</v>
      </c>
      <c r="T23" s="28" t="n">
        <v>5000</v>
      </c>
      <c r="U23" s="28" t="n">
        <f aca="false">V23-T23</f>
        <v>0</v>
      </c>
      <c r="V23" s="33" t="n">
        <v>5000</v>
      </c>
      <c r="W23" s="28"/>
      <c r="X23" s="28" t="n">
        <f aca="false">Y23-W23</f>
        <v>0</v>
      </c>
      <c r="Y23" s="33"/>
      <c r="Z23" s="28"/>
      <c r="AA23" s="28" t="n">
        <f aca="false">AB23-Z23</f>
        <v>52500</v>
      </c>
      <c r="AB23" s="33" t="n">
        <v>52500</v>
      </c>
    </row>
    <row r="24" customFormat="false" ht="12.75" hidden="false" customHeight="false" outlineLevel="0" collapsed="false">
      <c r="A24" s="32" t="s">
        <v>33</v>
      </c>
      <c r="B24" s="33" t="n">
        <v>6520</v>
      </c>
      <c r="C24" s="28" t="n">
        <f aca="false">D24-B24</f>
        <v>0</v>
      </c>
      <c r="D24" s="33" t="n">
        <v>6520</v>
      </c>
      <c r="E24" s="28" t="n">
        <v>6520</v>
      </c>
      <c r="F24" s="28" t="n">
        <f aca="false">G24-E24</f>
        <v>0</v>
      </c>
      <c r="G24" s="31" t="n">
        <v>6520</v>
      </c>
      <c r="H24" s="28"/>
      <c r="I24" s="28" t="n">
        <f aca="false">J24-H24</f>
        <v>0</v>
      </c>
      <c r="J24" s="33"/>
      <c r="K24" s="28"/>
      <c r="L24" s="28" t="n">
        <f aca="false">M24-K24</f>
        <v>0</v>
      </c>
      <c r="M24" s="33"/>
      <c r="N24" s="28" t="n">
        <v>6520</v>
      </c>
      <c r="O24" s="28" t="n">
        <f aca="false">P24-N24</f>
        <v>0</v>
      </c>
      <c r="P24" s="33" t="n">
        <v>6520</v>
      </c>
      <c r="Q24" s="28"/>
      <c r="R24" s="28" t="n">
        <f aca="false">S24-Q24</f>
        <v>0</v>
      </c>
      <c r="S24" s="33"/>
      <c r="T24" s="28"/>
      <c r="U24" s="28" t="n">
        <f aca="false">V24-T24</f>
        <v>0</v>
      </c>
      <c r="V24" s="33"/>
      <c r="W24" s="28"/>
      <c r="X24" s="28" t="n">
        <f aca="false">Y24-W24</f>
        <v>0</v>
      </c>
      <c r="Y24" s="33"/>
      <c r="Z24" s="28"/>
      <c r="AA24" s="28" t="n">
        <f aca="false">AB24-Z24</f>
        <v>0</v>
      </c>
      <c r="AB24" s="33"/>
    </row>
    <row r="25" customFormat="false" ht="12.75" hidden="false" customHeight="false" outlineLevel="0" collapsed="false">
      <c r="A25" s="32" t="s">
        <v>34</v>
      </c>
      <c r="B25" s="33" t="n">
        <v>1490</v>
      </c>
      <c r="C25" s="28" t="n">
        <f aca="false">D25-B25</f>
        <v>0</v>
      </c>
      <c r="D25" s="33" t="n">
        <v>1490</v>
      </c>
      <c r="E25" s="28" t="n">
        <v>1490</v>
      </c>
      <c r="F25" s="28" t="n">
        <f aca="false">G25-E25</f>
        <v>0</v>
      </c>
      <c r="G25" s="31" t="n">
        <v>1490</v>
      </c>
      <c r="H25" s="28"/>
      <c r="I25" s="28" t="n">
        <f aca="false">J25-H25</f>
        <v>0</v>
      </c>
      <c r="J25" s="33"/>
      <c r="K25" s="28"/>
      <c r="L25" s="28" t="n">
        <f aca="false">M25-K25</f>
        <v>0</v>
      </c>
      <c r="M25" s="33"/>
      <c r="N25" s="28" t="n">
        <v>1490</v>
      </c>
      <c r="O25" s="28" t="n">
        <f aca="false">P25-N25</f>
        <v>0</v>
      </c>
      <c r="P25" s="33" t="n">
        <v>1490</v>
      </c>
      <c r="Q25" s="28"/>
      <c r="R25" s="28" t="n">
        <f aca="false">S25-Q25</f>
        <v>0</v>
      </c>
      <c r="S25" s="33"/>
      <c r="T25" s="28"/>
      <c r="U25" s="28" t="n">
        <f aca="false">V25-T25</f>
        <v>0</v>
      </c>
      <c r="V25" s="33"/>
      <c r="W25" s="28"/>
      <c r="X25" s="28" t="n">
        <f aca="false">Y25-W25</f>
        <v>0</v>
      </c>
      <c r="Y25" s="33"/>
      <c r="Z25" s="28"/>
      <c r="AA25" s="28" t="n">
        <f aca="false">AB25-Z25</f>
        <v>0</v>
      </c>
      <c r="AB25" s="33"/>
    </row>
    <row r="26" customFormat="false" ht="12.75" hidden="false" customHeight="false" outlineLevel="0" collapsed="false">
      <c r="A26" s="32" t="s">
        <v>35</v>
      </c>
      <c r="B26" s="33" t="n">
        <v>1690</v>
      </c>
      <c r="C26" s="28" t="n">
        <f aca="false">D26-B26</f>
        <v>0</v>
      </c>
      <c r="D26" s="33" t="n">
        <v>1690</v>
      </c>
      <c r="E26" s="28" t="n">
        <v>1690</v>
      </c>
      <c r="F26" s="28" t="n">
        <f aca="false">G26-E26</f>
        <v>0</v>
      </c>
      <c r="G26" s="31" t="n">
        <v>1690</v>
      </c>
      <c r="H26" s="28"/>
      <c r="I26" s="28" t="n">
        <f aca="false">J26-H26</f>
        <v>0</v>
      </c>
      <c r="J26" s="33"/>
      <c r="K26" s="28"/>
      <c r="L26" s="28" t="n">
        <f aca="false">M26-K26</f>
        <v>0</v>
      </c>
      <c r="M26" s="33"/>
      <c r="N26" s="28" t="n">
        <v>1690</v>
      </c>
      <c r="O26" s="28" t="n">
        <f aca="false">P26-N26</f>
        <v>0</v>
      </c>
      <c r="P26" s="33" t="n">
        <v>1690</v>
      </c>
      <c r="Q26" s="28"/>
      <c r="R26" s="28" t="n">
        <f aca="false">S26-Q26</f>
        <v>0</v>
      </c>
      <c r="S26" s="33"/>
      <c r="T26" s="28"/>
      <c r="U26" s="28" t="n">
        <f aca="false">V26-T26</f>
        <v>0</v>
      </c>
      <c r="V26" s="33"/>
      <c r="W26" s="28"/>
      <c r="X26" s="28" t="n">
        <f aca="false">Y26-W26</f>
        <v>0</v>
      </c>
      <c r="Y26" s="33"/>
      <c r="Z26" s="28"/>
      <c r="AA26" s="28" t="n">
        <f aca="false">AB26-Z26</f>
        <v>0</v>
      </c>
      <c r="AB26" s="33"/>
    </row>
    <row r="27" customFormat="false" ht="12.75" hidden="false" customHeight="false" outlineLevel="0" collapsed="false">
      <c r="A27" s="32" t="s">
        <v>36</v>
      </c>
      <c r="B27" s="33" t="n">
        <v>4910</v>
      </c>
      <c r="C27" s="28" t="n">
        <f aca="false">D27-B27</f>
        <v>0</v>
      </c>
      <c r="D27" s="33" t="n">
        <v>4910</v>
      </c>
      <c r="E27" s="28" t="n">
        <v>4910</v>
      </c>
      <c r="F27" s="28" t="n">
        <f aca="false">G27-E27</f>
        <v>0</v>
      </c>
      <c r="G27" s="31" t="n">
        <v>4910</v>
      </c>
      <c r="H27" s="28"/>
      <c r="I27" s="28" t="n">
        <f aca="false">J27-H27</f>
        <v>0</v>
      </c>
      <c r="J27" s="33"/>
      <c r="K27" s="28"/>
      <c r="L27" s="28" t="n">
        <f aca="false">M27-K27</f>
        <v>0</v>
      </c>
      <c r="M27" s="33"/>
      <c r="N27" s="28" t="n">
        <v>4910</v>
      </c>
      <c r="O27" s="28" t="n">
        <f aca="false">P27-N27</f>
        <v>0</v>
      </c>
      <c r="P27" s="33" t="n">
        <v>4910</v>
      </c>
      <c r="Q27" s="28"/>
      <c r="R27" s="28" t="n">
        <f aca="false">S27-Q27</f>
        <v>0</v>
      </c>
      <c r="S27" s="33"/>
      <c r="T27" s="28"/>
      <c r="U27" s="28" t="n">
        <f aca="false">V27-T27</f>
        <v>0</v>
      </c>
      <c r="V27" s="33"/>
      <c r="W27" s="28"/>
      <c r="X27" s="28" t="n">
        <f aca="false">Y27-W27</f>
        <v>0</v>
      </c>
      <c r="Y27" s="33"/>
      <c r="Z27" s="28"/>
      <c r="AA27" s="28" t="n">
        <f aca="false">AB27-Z27</f>
        <v>0</v>
      </c>
      <c r="AB27" s="33"/>
    </row>
    <row r="28" customFormat="false" ht="12.75" hidden="false" customHeight="false" outlineLevel="0" collapsed="false">
      <c r="A28" s="24" t="s">
        <v>37</v>
      </c>
      <c r="B28" s="25" t="n">
        <v>120440</v>
      </c>
      <c r="C28" s="26" t="n">
        <f aca="false">D28-B28</f>
        <v>28726</v>
      </c>
      <c r="D28" s="25" t="n">
        <v>149166</v>
      </c>
      <c r="E28" s="26" t="n">
        <v>55440</v>
      </c>
      <c r="F28" s="26" t="n">
        <f aca="false">G28-E28</f>
        <v>905.5</v>
      </c>
      <c r="G28" s="27" t="n">
        <v>56345.5</v>
      </c>
      <c r="H28" s="26" t="n">
        <v>11380</v>
      </c>
      <c r="I28" s="26" t="n">
        <f aca="false">J28-H28</f>
        <v>0</v>
      </c>
      <c r="J28" s="25" t="n">
        <v>11380</v>
      </c>
      <c r="K28" s="28"/>
      <c r="L28" s="26" t="n">
        <f aca="false">M28-K28</f>
        <v>905.5</v>
      </c>
      <c r="M28" s="25" t="n">
        <v>905.5</v>
      </c>
      <c r="N28" s="26" t="n">
        <v>44060</v>
      </c>
      <c r="O28" s="26" t="n">
        <f aca="false">P28-N28</f>
        <v>0</v>
      </c>
      <c r="P28" s="25" t="n">
        <v>44060</v>
      </c>
      <c r="Q28" s="26" t="n">
        <v>65000</v>
      </c>
      <c r="R28" s="26" t="n">
        <f aca="false">S28-Q28</f>
        <v>27820.5</v>
      </c>
      <c r="S28" s="25" t="n">
        <v>92820.5</v>
      </c>
      <c r="T28" s="26" t="n">
        <v>65000</v>
      </c>
      <c r="U28" s="26" t="n">
        <f aca="false">V28-T28</f>
        <v>-47349.5</v>
      </c>
      <c r="V28" s="25" t="n">
        <v>17650.5</v>
      </c>
      <c r="W28" s="28"/>
      <c r="X28" s="26" t="n">
        <f aca="false">Y28-W28</f>
        <v>0</v>
      </c>
      <c r="Y28" s="25"/>
      <c r="Z28" s="28"/>
      <c r="AA28" s="26" t="n">
        <f aca="false">AB28-Z28</f>
        <v>75170</v>
      </c>
      <c r="AB28" s="25" t="n">
        <v>75170</v>
      </c>
    </row>
    <row r="29" customFormat="false" ht="12.75" hidden="false" customHeight="false" outlineLevel="0" collapsed="false">
      <c r="A29" s="29" t="s">
        <v>24</v>
      </c>
      <c r="B29" s="30"/>
      <c r="C29" s="28"/>
      <c r="D29" s="33"/>
      <c r="E29" s="28"/>
      <c r="F29" s="28"/>
      <c r="G29" s="31"/>
      <c r="H29" s="28"/>
      <c r="I29" s="28"/>
      <c r="J29" s="25"/>
      <c r="K29" s="28"/>
      <c r="L29" s="28"/>
      <c r="M29" s="25"/>
      <c r="N29" s="28"/>
      <c r="O29" s="28"/>
      <c r="P29" s="25"/>
      <c r="Q29" s="28"/>
      <c r="R29" s="28"/>
      <c r="S29" s="33"/>
      <c r="T29" s="28"/>
      <c r="U29" s="28"/>
      <c r="V29" s="25"/>
      <c r="W29" s="28"/>
      <c r="X29" s="28"/>
      <c r="Y29" s="25"/>
      <c r="Z29" s="28"/>
      <c r="AA29" s="28"/>
      <c r="AB29" s="25"/>
    </row>
    <row r="30" customFormat="false" ht="12.75" hidden="false" customHeight="false" outlineLevel="0" collapsed="false">
      <c r="A30" s="32" t="s">
        <v>38</v>
      </c>
      <c r="B30" s="33" t="n">
        <v>38970</v>
      </c>
      <c r="C30" s="28" t="n">
        <f aca="false">D30-B30</f>
        <v>8219.2</v>
      </c>
      <c r="D30" s="33" t="n">
        <v>47189.2</v>
      </c>
      <c r="E30" s="28" t="n">
        <v>28970</v>
      </c>
      <c r="F30" s="28" t="n">
        <f aca="false">G30-E30</f>
        <v>0</v>
      </c>
      <c r="G30" s="31" t="n">
        <v>28970</v>
      </c>
      <c r="H30" s="28" t="n">
        <v>11380</v>
      </c>
      <c r="I30" s="28" t="n">
        <f aca="false">J30-H30</f>
        <v>0</v>
      </c>
      <c r="J30" s="33" t="n">
        <v>11380</v>
      </c>
      <c r="K30" s="28"/>
      <c r="L30" s="28" t="n">
        <f aca="false">M30-K30</f>
        <v>0</v>
      </c>
      <c r="M30" s="33"/>
      <c r="N30" s="28" t="n">
        <v>17590</v>
      </c>
      <c r="O30" s="28" t="n">
        <f aca="false">P30-N30</f>
        <v>0</v>
      </c>
      <c r="P30" s="33" t="n">
        <v>17590</v>
      </c>
      <c r="Q30" s="28" t="n">
        <v>10000</v>
      </c>
      <c r="R30" s="28" t="n">
        <f aca="false">S30-Q30</f>
        <v>8219.2</v>
      </c>
      <c r="S30" s="33" t="n">
        <v>18219.2</v>
      </c>
      <c r="T30" s="28" t="n">
        <v>10000</v>
      </c>
      <c r="U30" s="28" t="n">
        <f aca="false">V30-T30</f>
        <v>-8180.8</v>
      </c>
      <c r="V30" s="33" t="n">
        <v>1819.2</v>
      </c>
      <c r="W30" s="28"/>
      <c r="X30" s="28" t="n">
        <f aca="false">Y30-W30</f>
        <v>0</v>
      </c>
      <c r="Y30" s="33"/>
      <c r="Z30" s="28"/>
      <c r="AA30" s="28" t="n">
        <f aca="false">AB30-Z30</f>
        <v>16400</v>
      </c>
      <c r="AB30" s="33" t="n">
        <v>16400</v>
      </c>
    </row>
    <row r="31" customFormat="false" ht="12.75" hidden="false" customHeight="false" outlineLevel="0" collapsed="false">
      <c r="A31" s="32" t="s">
        <v>39</v>
      </c>
      <c r="B31" s="33" t="n">
        <v>21020</v>
      </c>
      <c r="C31" s="28" t="n">
        <f aca="false">D31-B31</f>
        <v>905.5</v>
      </c>
      <c r="D31" s="33" t="n">
        <v>21925.5</v>
      </c>
      <c r="E31" s="28" t="n">
        <v>11020</v>
      </c>
      <c r="F31" s="28" t="n">
        <f aca="false">G31-E31</f>
        <v>905.5</v>
      </c>
      <c r="G31" s="31" t="n">
        <v>11925.5</v>
      </c>
      <c r="H31" s="28"/>
      <c r="I31" s="28" t="n">
        <f aca="false">J31-H31</f>
        <v>0</v>
      </c>
      <c r="J31" s="33"/>
      <c r="K31" s="28"/>
      <c r="L31" s="28" t="n">
        <f aca="false">M31-K31</f>
        <v>905.5</v>
      </c>
      <c r="M31" s="33" t="n">
        <v>905.5</v>
      </c>
      <c r="N31" s="28" t="n">
        <v>11020</v>
      </c>
      <c r="O31" s="28" t="n">
        <f aca="false">P31-N31</f>
        <v>0</v>
      </c>
      <c r="P31" s="33" t="n">
        <v>11020</v>
      </c>
      <c r="Q31" s="28" t="n">
        <v>10000</v>
      </c>
      <c r="R31" s="28" t="n">
        <f aca="false">S31-Q31</f>
        <v>0</v>
      </c>
      <c r="S31" s="33" t="n">
        <v>10000</v>
      </c>
      <c r="T31" s="28" t="n">
        <v>10000</v>
      </c>
      <c r="U31" s="28" t="n">
        <f aca="false">V31-T31</f>
        <v>0</v>
      </c>
      <c r="V31" s="33" t="n">
        <v>10000</v>
      </c>
      <c r="W31" s="28"/>
      <c r="X31" s="28" t="n">
        <f aca="false">Y31-W31</f>
        <v>0</v>
      </c>
      <c r="Y31" s="33"/>
      <c r="Z31" s="28"/>
      <c r="AA31" s="28" t="n">
        <f aca="false">AB31-Z31</f>
        <v>0</v>
      </c>
      <c r="AB31" s="33"/>
    </row>
    <row r="32" customFormat="false" ht="12.75" hidden="false" customHeight="false" outlineLevel="0" collapsed="false">
      <c r="A32" s="32" t="s">
        <v>40</v>
      </c>
      <c r="B32" s="33" t="n">
        <v>53700</v>
      </c>
      <c r="C32" s="28" t="n">
        <f aca="false">D32-B32</f>
        <v>19601.3</v>
      </c>
      <c r="D32" s="33" t="n">
        <v>73301.3</v>
      </c>
      <c r="E32" s="28" t="n">
        <v>8700</v>
      </c>
      <c r="F32" s="28" t="n">
        <f aca="false">G32-E32</f>
        <v>0</v>
      </c>
      <c r="G32" s="31" t="n">
        <v>8700</v>
      </c>
      <c r="H32" s="28"/>
      <c r="I32" s="28" t="n">
        <f aca="false">J32-H32</f>
        <v>0</v>
      </c>
      <c r="J32" s="33"/>
      <c r="K32" s="28"/>
      <c r="L32" s="28" t="n">
        <f aca="false">M32-K32</f>
        <v>0</v>
      </c>
      <c r="M32" s="33"/>
      <c r="N32" s="28" t="n">
        <v>8700</v>
      </c>
      <c r="O32" s="28" t="n">
        <f aca="false">P32-N32</f>
        <v>0</v>
      </c>
      <c r="P32" s="33" t="n">
        <v>8700</v>
      </c>
      <c r="Q32" s="28" t="n">
        <v>45000</v>
      </c>
      <c r="R32" s="28" t="n">
        <f aca="false">S32-Q32</f>
        <v>19601.3</v>
      </c>
      <c r="S32" s="33" t="n">
        <v>64601.3</v>
      </c>
      <c r="T32" s="28" t="n">
        <v>45000</v>
      </c>
      <c r="U32" s="28" t="n">
        <f aca="false">V32-T32</f>
        <v>-39168.7</v>
      </c>
      <c r="V32" s="33" t="n">
        <v>5831.3</v>
      </c>
      <c r="W32" s="28"/>
      <c r="X32" s="28" t="n">
        <f aca="false">Y32-W32</f>
        <v>0</v>
      </c>
      <c r="Y32" s="33"/>
      <c r="Z32" s="28"/>
      <c r="AA32" s="28" t="n">
        <f aca="false">AB32-Z32</f>
        <v>58770</v>
      </c>
      <c r="AB32" s="33" t="n">
        <v>58770</v>
      </c>
    </row>
    <row r="33" customFormat="false" ht="12.75" hidden="false" customHeight="false" outlineLevel="0" collapsed="false">
      <c r="A33" s="32" t="s">
        <v>41</v>
      </c>
      <c r="B33" s="33" t="n">
        <v>4080</v>
      </c>
      <c r="C33" s="28" t="n">
        <f aca="false">D33-B33</f>
        <v>0</v>
      </c>
      <c r="D33" s="33" t="n">
        <v>4080</v>
      </c>
      <c r="E33" s="28" t="n">
        <v>4080</v>
      </c>
      <c r="F33" s="28" t="n">
        <f aca="false">G33-E33</f>
        <v>0</v>
      </c>
      <c r="G33" s="31" t="n">
        <v>4080</v>
      </c>
      <c r="H33" s="28"/>
      <c r="I33" s="28" t="n">
        <f aca="false">J33-H33</f>
        <v>0</v>
      </c>
      <c r="J33" s="33"/>
      <c r="K33" s="28"/>
      <c r="L33" s="28" t="n">
        <f aca="false">M33-K33</f>
        <v>0</v>
      </c>
      <c r="M33" s="33"/>
      <c r="N33" s="28" t="n">
        <v>4080</v>
      </c>
      <c r="O33" s="28" t="n">
        <f aca="false">P33-N33</f>
        <v>0</v>
      </c>
      <c r="P33" s="33" t="n">
        <v>4080</v>
      </c>
      <c r="Q33" s="28"/>
      <c r="R33" s="28" t="n">
        <f aca="false">S33-Q33</f>
        <v>0</v>
      </c>
      <c r="S33" s="33"/>
      <c r="T33" s="28"/>
      <c r="U33" s="28" t="n">
        <f aca="false">V33-T33</f>
        <v>0</v>
      </c>
      <c r="V33" s="33"/>
      <c r="W33" s="28"/>
      <c r="X33" s="28" t="n">
        <f aca="false">Y33-W33</f>
        <v>0</v>
      </c>
      <c r="Y33" s="33"/>
      <c r="Z33" s="28"/>
      <c r="AA33" s="28" t="n">
        <f aca="false">AB33-Z33</f>
        <v>0</v>
      </c>
      <c r="AB33" s="33"/>
    </row>
    <row r="34" customFormat="false" ht="12.75" hidden="false" customHeight="false" outlineLevel="0" collapsed="false">
      <c r="A34" s="32" t="s">
        <v>42</v>
      </c>
      <c r="B34" s="33" t="n">
        <v>2670</v>
      </c>
      <c r="C34" s="28" t="n">
        <f aca="false">D34-B34</f>
        <v>0</v>
      </c>
      <c r="D34" s="33" t="n">
        <v>2670</v>
      </c>
      <c r="E34" s="28" t="n">
        <v>2670</v>
      </c>
      <c r="F34" s="28" t="n">
        <f aca="false">G34-E34</f>
        <v>0</v>
      </c>
      <c r="G34" s="31" t="n">
        <v>2670</v>
      </c>
      <c r="H34" s="28"/>
      <c r="I34" s="28" t="n">
        <f aca="false">J34-H34</f>
        <v>0</v>
      </c>
      <c r="J34" s="33"/>
      <c r="K34" s="28"/>
      <c r="L34" s="28" t="n">
        <f aca="false">M34-K34</f>
        <v>0</v>
      </c>
      <c r="M34" s="33"/>
      <c r="N34" s="28" t="n">
        <v>2670</v>
      </c>
      <c r="O34" s="28" t="n">
        <f aca="false">P34-N34</f>
        <v>0</v>
      </c>
      <c r="P34" s="33" t="n">
        <v>2670</v>
      </c>
      <c r="Q34" s="28"/>
      <c r="R34" s="28" t="n">
        <f aca="false">S34-Q34</f>
        <v>0</v>
      </c>
      <c r="S34" s="33"/>
      <c r="T34" s="28"/>
      <c r="U34" s="28" t="n">
        <f aca="false">V34-T34</f>
        <v>0</v>
      </c>
      <c r="V34" s="33"/>
      <c r="W34" s="28"/>
      <c r="X34" s="28" t="n">
        <f aca="false">Y34-W34</f>
        <v>0</v>
      </c>
      <c r="Y34" s="33"/>
      <c r="Z34" s="28"/>
      <c r="AA34" s="28" t="n">
        <f aca="false">AB34-Z34</f>
        <v>0</v>
      </c>
      <c r="AB34" s="33"/>
    </row>
    <row r="35" customFormat="false" ht="12.75" hidden="false" customHeight="false" outlineLevel="0" collapsed="false">
      <c r="A35" s="24" t="s">
        <v>43</v>
      </c>
      <c r="B35" s="25" t="n">
        <v>257116</v>
      </c>
      <c r="C35" s="26" t="n">
        <f aca="false">D35-B35</f>
        <v>184101.6</v>
      </c>
      <c r="D35" s="25" t="n">
        <v>441217.6</v>
      </c>
      <c r="E35" s="26" t="n">
        <v>187116</v>
      </c>
      <c r="F35" s="26" t="n">
        <f aca="false">G35-E35</f>
        <v>16338.6</v>
      </c>
      <c r="G35" s="27" t="n">
        <v>203454.6</v>
      </c>
      <c r="H35" s="26" t="n">
        <v>19066</v>
      </c>
      <c r="I35" s="26" t="n">
        <f aca="false">J35-H35</f>
        <v>10000</v>
      </c>
      <c r="J35" s="25" t="n">
        <v>29066</v>
      </c>
      <c r="K35" s="28"/>
      <c r="L35" s="26" t="n">
        <f aca="false">M35-K35</f>
        <v>6338.6</v>
      </c>
      <c r="M35" s="25" t="n">
        <v>6338.6</v>
      </c>
      <c r="N35" s="26" t="n">
        <v>168050</v>
      </c>
      <c r="O35" s="26" t="n">
        <f aca="false">P35-N35</f>
        <v>0</v>
      </c>
      <c r="P35" s="25" t="n">
        <v>168050</v>
      </c>
      <c r="Q35" s="26" t="n">
        <v>70000</v>
      </c>
      <c r="R35" s="26" t="n">
        <f aca="false">S35-Q35</f>
        <v>167763</v>
      </c>
      <c r="S35" s="25" t="n">
        <v>237763</v>
      </c>
      <c r="T35" s="26" t="n">
        <v>70000</v>
      </c>
      <c r="U35" s="26" t="n">
        <f aca="false">V35-T35</f>
        <v>-41241.3</v>
      </c>
      <c r="V35" s="25" t="n">
        <v>28758.7</v>
      </c>
      <c r="W35" s="28"/>
      <c r="X35" s="26" t="n">
        <f aca="false">Y35-W35</f>
        <v>2981.7</v>
      </c>
      <c r="Y35" s="25" t="n">
        <v>2981.7</v>
      </c>
      <c r="Z35" s="28"/>
      <c r="AA35" s="26" t="n">
        <f aca="false">AB35-Z35</f>
        <v>206022.6</v>
      </c>
      <c r="AB35" s="25" t="n">
        <v>206022.6</v>
      </c>
    </row>
    <row r="36" customFormat="false" ht="12.75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</row>
    <row r="37" customFormat="false" ht="12.75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</row>
  </sheetData>
  <mergeCells count="18">
    <mergeCell ref="D8:J8"/>
    <mergeCell ref="I9:J9"/>
    <mergeCell ref="A10:A13"/>
    <mergeCell ref="B10:D12"/>
    <mergeCell ref="E10:G12"/>
    <mergeCell ref="H10:J10"/>
    <mergeCell ref="Q10:S12"/>
    <mergeCell ref="T10:AB10"/>
    <mergeCell ref="H11:J11"/>
    <mergeCell ref="K11:P11"/>
    <mergeCell ref="T11:Y11"/>
    <mergeCell ref="Z11:AB11"/>
    <mergeCell ref="H12:J12"/>
    <mergeCell ref="K12:M12"/>
    <mergeCell ref="N12:P12"/>
    <mergeCell ref="T12:V12"/>
    <mergeCell ref="W12:Y12"/>
    <mergeCell ref="Z12:AB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15:28Z</dcterms:created>
  <dc:creator/>
  <dc:description/>
  <dc:language>en-US</dc:language>
  <cp:lastModifiedBy/>
  <dcterms:modified xsi:type="dcterms:W3CDTF">2013-10-01T05:05:07Z</dcterms:modified>
  <cp:revision>0</cp:revision>
  <dc:subject/>
  <dc:title/>
</cp:coreProperties>
</file>